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52286"/>
        <c:axId val="21601133"/>
      </c:lineChart>
      <c:catAx>
        <c:axId val="5075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1133"/>
        <c:crossesAt val="0"/>
        <c:auto val="1"/>
        <c:lblAlgn val="ctr"/>
        <c:lblOffset val="100"/>
        <c:noMultiLvlLbl val="0"/>
      </c:catAx>
      <c:valAx>
        <c:axId val="21601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2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85554"/>
        <c:axId val="42009508"/>
      </c:lineChart>
      <c:catAx>
        <c:axId val="6148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9508"/>
        <c:crossesAt val="0"/>
        <c:auto val="1"/>
        <c:lblAlgn val="ctr"/>
        <c:lblOffset val="100"/>
        <c:noMultiLvlLbl val="0"/>
      </c:catAx>
      <c:valAx>
        <c:axId val="42009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5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93548"/>
        <c:axId val="27856143"/>
      </c:lineChart>
      <c:catAx>
        <c:axId val="4819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6143"/>
        <c:crossesAt val="0"/>
        <c:auto val="1"/>
        <c:lblAlgn val="ctr"/>
        <c:lblOffset val="100"/>
        <c:noMultiLvlLbl val="0"/>
      </c:catAx>
      <c:valAx>
        <c:axId val="27856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3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43781"/>
        <c:axId val="64195571"/>
      </c:lineChart>
      <c:catAx>
        <c:axId val="3224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5571"/>
        <c:crossesAt val="0"/>
        <c:auto val="1"/>
        <c:lblAlgn val="ctr"/>
        <c:lblOffset val="100"/>
        <c:noMultiLvlLbl val="0"/>
      </c:catAx>
      <c:valAx>
        <c:axId val="64195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3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